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30</t>
  </si>
  <si>
    <t xml:space="preserve">нояб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30.11.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8"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51606576.71</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7756681.1</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6456681.1</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3849895.61</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3849895.61</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2180793.47</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7243805.61</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8605074.55</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8465074.55</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40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638731.06</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638731.06</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58891.2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9980.21</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4878096.65</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272056.35</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30693.56</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30350.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241502.61</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483046</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28779.17</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522125.85</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735558.36</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3931032.47</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225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69182</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66307.6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036.21</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6606040.3</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4878096.65</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4878096.65</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3003879.89</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3003879.89</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4878096.65</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4878096.65</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3-11-30T11:42:43Z</dcterms:modified>
  <cp:revision>0</cp:revision>
  <dc:subject/>
  <dc:title/>
</cp:coreProperties>
</file>