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04</t>
  </si>
  <si>
    <t xml:space="preserve">ма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04.05.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1"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45746656.92</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1948166.36</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0648166.36</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798490.56</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798490.56</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46320873.68</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254507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4996218.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4871218.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7548857.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7548857.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4891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0</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3726886.96</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7991368.27</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123693.56</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1631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3072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618815.44</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59133.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198662.1</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3854388.42</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95000</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224967.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306</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5735518.69</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51" activeCellId="0" sqref="I51:W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3726886.96</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3726886.96</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1852670.2</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1852670.2</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3726886.96</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3726886.9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05-10T02:48:09Z</dcterms:modified>
  <cp:revision>0</cp:revision>
  <dc:subject/>
  <dc:title/>
</cp:coreProperties>
</file>