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1</t>
  </si>
  <si>
    <t xml:space="preserve">дека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1.12.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5" colorId="64" zoomScale="136" zoomScaleNormal="100" zoomScalePageLayoutView="136" workbookViewId="0">
      <selection pane="topLeft" activeCell="CS58" activeCellId="0" sqref="CS58:DE5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2076588.04</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7937515.79</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6637515.79</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4139072.25</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4139072.25</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2650804.8</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361061.63</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8715028.75</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8589985.06</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43.69</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646032.88</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646032.88</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5230851.96</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624811.66</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30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43999.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53479.9</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483046</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28779.17</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22125.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6062687.38</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225321.49</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25784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918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5230851.96</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5230851.96</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356635.2</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356635.2</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5230851.96</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5230851.9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2-21T11:33:19Z</dcterms:modified>
  <cp:revision>0</cp:revision>
  <dc:subject/>
  <dc:title/>
</cp:coreProperties>
</file>