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марта</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03.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24" colorId="64" zoomScale="136" zoomScaleNormal="100" zoomScalePageLayoutView="136" workbookViewId="0">
      <selection pane="topLeft" activeCell="CS99" activeCellId="0" sqref="CS99:DE99"/>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1627150.17</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37829708.77</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36529708.77</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797441.4</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797441.4</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2201366.93</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29403660.35</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2583456.46</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2458456.46</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18</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6820203.8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6820203.8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2748795.58</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7399340.58</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30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18815.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896558</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169210.2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3853339.26</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9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01871</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4000</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349455</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8" man="true" max="16383" min="0"/>
    <brk id="93" man="true" max="16383" min="0"/>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F12" activeCellId="0" sqref="DF12:DR12"/>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2748795.58</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2748795.58</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0874578.82</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0874578.82</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2748795.58</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2748795.5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0-01-30T08:16:01Z</cp:lastPrinted>
  <dcterms:modified xsi:type="dcterms:W3CDTF">2023-04-03T11:20:58Z</dcterms:modified>
  <cp:revision>0</cp:revision>
  <dc:subject/>
  <dc:title/>
</cp:coreProperties>
</file>