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10</t>
  </si>
  <si>
    <t xml:space="preserve">ма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10.05.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85" colorId="64" zoomScale="136" zoomScaleNormal="100" zoomScalePageLayoutView="136" workbookViewId="0">
      <selection pane="topLeft" activeCell="CS98" activeCellId="0" sqref="CS98:DE98"/>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46008232.92</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2209742.36</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0909742.36</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3798490.56</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3798490.56</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46582449.68</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2545075.72</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4996218.23</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4871218.23</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2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7548857.49</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7548857.49</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3988462.96</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252944.27</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693.56</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16310.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307252.52</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618815.44</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459133.85</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460238.1</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115964.42</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98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95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224967.6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306</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5735518.69</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3988462.96</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3988462.96</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2114246.2</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2114246.2</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3988462.96</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3988462.96</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3-05-11T06:11:45Z</dcterms:modified>
  <cp:revision>0</cp:revision>
  <dc:subject/>
  <dc:title/>
</cp:coreProperties>
</file>