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17</t>
  </si>
  <si>
    <t xml:space="preserve">окт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17.10.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46"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50314737.43</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6402399.82</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5102399.82</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912337.61</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912337.61</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0888954.19</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5961285.72</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7620036.23</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7495036.23</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341249.49</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341249.49</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58891.2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9980.21</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868777.26</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263491.95</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91568.07</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3035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268652.5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43228.56</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450566.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611625.15</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063974.47</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6080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62542.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306</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605285.31</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4868777.26</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4868777.26</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2994560.5</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2994560.5</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4868777.26</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4868777.2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10-18T11:25:43Z</dcterms:modified>
  <cp:revision>0</cp:revision>
  <dc:subject/>
  <dc:title/>
</cp:coreProperties>
</file>