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06</t>
  </si>
  <si>
    <t xml:space="preserve">нояб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06.11.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85" colorId="64" zoomScale="136" zoomScaleNormal="100" zoomScalePageLayoutView="136" workbookViewId="0">
      <selection pane="topLeft" activeCell="DF71" activeCellId="0" sqref="DF71:DR71"/>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8071451.9</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50564660.06</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952668.06</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7506791.84</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7506791.84</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8367454.04</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9691522.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30485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30320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6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9206514.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9206514.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8627020.67</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50505.03</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061494.92</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49423.2</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479685.5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5061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60342.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90729.31</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555.44</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58305</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45537.92</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8330.95</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7915020.72</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8627020.67</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8626987.36</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6719026.53</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6719026.53</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8626987.36</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8626987.3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11-06T09:01:15Z</dcterms:modified>
  <cp:revision>0</cp:revision>
  <dc:subject/>
  <dc:title/>
</cp:coreProperties>
</file>