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октя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10.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62"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8041505.9</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534714.06</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922722.06</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7506791.84</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7506791.84</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8337508.0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9661576.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30462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30297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9199568.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9199568.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627020.6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50505.03</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061494.92</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49423.2</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79685.5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5061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60342.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90729.31</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58305</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45537.92</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627020.6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626987.3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6719026.5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6719026.5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626987.3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626987.3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10-31T05:48:01Z</dcterms:modified>
  <cp:revision>0</cp:revision>
  <dc:subject/>
  <dc:title/>
</cp:coreProperties>
</file>