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08</t>
  </si>
  <si>
    <t xml:space="preserve">ноя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08.11.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49"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8057015.64</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550223.8</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938231.8</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7506791.84</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7506791.84</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8353017.78</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9691522.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30485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30320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9206514.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9206514.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612584.41</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50505.03</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047058.66</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49423.2</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79685.5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3617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60342.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90729.31</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58305</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45537.92</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612584.41</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612551.1</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6704590.27</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6704590.27</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612551.1</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612551.1</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11-08T08:18:57Z</dcterms:modified>
  <cp:revision>0</cp:revision>
  <dc:subject/>
  <dc:title/>
</cp:coreProperties>
</file>